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tom type Neighbors</t>
  </si>
  <si>
    <t xml:space="preserve">B(-) F4</t>
  </si>
  <si>
    <t xml:space="preserve">C sp3 H3C</t>
  </si>
  <si>
    <t xml:space="preserve">C sp3 H3N</t>
  </si>
  <si>
    <t xml:space="preserve">C sp3 H2C2</t>
  </si>
  <si>
    <t xml:space="preserve">C sp3 H2CN</t>
  </si>
  <si>
    <t xml:space="preserve">C sp2 H=CN</t>
  </si>
  <si>
    <t xml:space="preserve">C(+) aromatic HN2</t>
  </si>
  <si>
    <t xml:space="preserve">N aromatic C2:C(+)</t>
  </si>
  <si>
    <t xml:space="preserve">Sum</t>
  </si>
  <si>
    <t xml:space="preserve">Contribution</t>
  </si>
  <si>
    <t xml:space="preserve">n Groups</t>
  </si>
  <si>
    <t xml:space="preserve">n x Contribu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2"/>
    <col collapsed="false" customWidth="true" hidden="false" outlineLevel="0" max="2" min="2" style="0" width="6.52"/>
    <col collapsed="false" customWidth="true" hidden="false" outlineLevel="0" max="3" min="3" style="0" width="9.46"/>
    <col collapsed="false" customWidth="true" hidden="false" outlineLevel="0" max="4" min="4" style="0" width="8.92"/>
    <col collapsed="false" customWidth="true" hidden="false" outlineLevel="0" max="9" min="8" style="0" width="13.86"/>
  </cols>
  <sheetData>
    <row r="1" s="3" customFormat="true" ht="30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s="3" customFormat="true" ht="15.75" hidden="false" customHeight="false" outlineLevel="0" collapsed="false">
      <c r="A2" s="4" t="s">
        <v>10</v>
      </c>
      <c r="B2" s="5" t="n">
        <v>-2.41</v>
      </c>
      <c r="C2" s="5" t="n">
        <v>5.7</v>
      </c>
      <c r="D2" s="5" t="n">
        <v>12.24</v>
      </c>
      <c r="E2" s="5" t="n">
        <v>4.63</v>
      </c>
      <c r="F2" s="5" t="n">
        <v>11.13</v>
      </c>
      <c r="G2" s="5" t="n">
        <v>9.75</v>
      </c>
      <c r="H2" s="5" t="n">
        <v>-10.11</v>
      </c>
      <c r="I2" s="5" t="n">
        <v>1.26</v>
      </c>
      <c r="J2" s="6"/>
    </row>
    <row r="3" s="3" customFormat="true" ht="15.75" hidden="false" customHeight="false" outlineLevel="0" collapsed="false">
      <c r="A3" s="4" t="s">
        <v>11</v>
      </c>
      <c r="B3" s="5" t="n">
        <v>1</v>
      </c>
      <c r="C3" s="5" t="n">
        <v>1</v>
      </c>
      <c r="D3" s="5" t="n">
        <v>1</v>
      </c>
      <c r="E3" s="5" t="n">
        <v>2</v>
      </c>
      <c r="F3" s="5" t="n">
        <v>1</v>
      </c>
      <c r="G3" s="5" t="n">
        <v>2</v>
      </c>
      <c r="H3" s="5" t="n">
        <v>1</v>
      </c>
      <c r="I3" s="5" t="n">
        <v>2</v>
      </c>
      <c r="J3" s="6"/>
    </row>
    <row r="4" s="3" customFormat="true" ht="30.4" hidden="false" customHeight="false" outlineLevel="0" collapsed="false">
      <c r="A4" s="7" t="s">
        <v>12</v>
      </c>
      <c r="B4" s="8" t="n">
        <f aca="false">B2*B3</f>
        <v>-2.41</v>
      </c>
      <c r="C4" s="8" t="n">
        <f aca="false">C2*C3</f>
        <v>5.7</v>
      </c>
      <c r="D4" s="8" t="n">
        <f aca="false">D2*D3</f>
        <v>12.24</v>
      </c>
      <c r="E4" s="8" t="n">
        <f aca="false">E2*E3</f>
        <v>9.26</v>
      </c>
      <c r="F4" s="8" t="n">
        <f aca="false">F2*F3</f>
        <v>11.13</v>
      </c>
      <c r="G4" s="8" t="n">
        <f aca="false">G2*G3</f>
        <v>19.5</v>
      </c>
      <c r="H4" s="8" t="n">
        <f aca="false">H2*H3</f>
        <v>-10.11</v>
      </c>
      <c r="I4" s="8" t="n">
        <f aca="false">I2*I3</f>
        <v>2.52</v>
      </c>
      <c r="J4" s="8" t="n">
        <f aca="false">SUM(B4:I4)</f>
        <v>47.83</v>
      </c>
    </row>
    <row r="5" customFormat="false" ht="13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6:23:39Z</dcterms:created>
  <dc:creator>Rudolf Naef</dc:creator>
  <dc:description/>
  <dc:language>en-US</dc:language>
  <cp:lastModifiedBy>Rudolf Naef</cp:lastModifiedBy>
  <dcterms:modified xsi:type="dcterms:W3CDTF">2022-08-24T15:41:06Z</dcterms:modified>
  <cp:revision>0</cp:revision>
  <dc:subject/>
  <dc:title/>
</cp:coreProperties>
</file>